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1655210"/>
        <c:axId val="22555881"/>
      </c:stockChart>
      <c:catAx>
        <c:axId val="9165521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2555881"/>
        <c:crossesAt val="0"/>
        <c:auto val="1"/>
        <c:lblAlgn val="ctr"/>
        <c:lblOffset val="100"/>
        <c:noMultiLvlLbl val="0"/>
      </c:catAx>
      <c:valAx>
        <c:axId val="225558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165521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9846984"/>
        <c:axId val="7538880"/>
      </c:barChart>
      <c:dateAx>
        <c:axId val="7984698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538880"/>
        <c:auto val="1"/>
        <c:lblOffset val="100"/>
        <c:noMultiLvlLbl val="0"/>
      </c:dateAx>
      <c:valAx>
        <c:axId val="75388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98469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1786636"/>
        <c:axId val="79651343"/>
      </c:barChart>
      <c:catAx>
        <c:axId val="81786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1343"/>
        <c:crossesAt val="0"/>
        <c:auto val="1"/>
        <c:lblAlgn val="ctr"/>
        <c:lblOffset val="100"/>
        <c:noMultiLvlLbl val="0"/>
      </c:catAx>
      <c:valAx>
        <c:axId val="796513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66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45070460"/>
        <c:axId val="53481888"/>
        <c:axId val="0"/>
      </c:bar3DChart>
      <c:catAx>
        <c:axId val="450704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481888"/>
        <c:crossesAt val="0"/>
        <c:auto val="1"/>
        <c:lblAlgn val="ctr"/>
        <c:lblOffset val="100"/>
        <c:noMultiLvlLbl val="0"/>
      </c:catAx>
      <c:valAx>
        <c:axId val="5348188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046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3992589"/>
        <c:axId val="88589631"/>
      </c:barChart>
      <c:catAx>
        <c:axId val="23992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8589631"/>
        <c:crossesAt val="0"/>
        <c:auto val="1"/>
        <c:lblAlgn val="ctr"/>
        <c:lblOffset val="100"/>
        <c:noMultiLvlLbl val="0"/>
      </c:catAx>
      <c:valAx>
        <c:axId val="885896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992589"/>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418381"/>
        <c:axId val="71995257"/>
      </c:barChart>
      <c:catAx>
        <c:axId val="8418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1995257"/>
        <c:crossesAt val="0"/>
        <c:auto val="1"/>
        <c:lblAlgn val="ctr"/>
        <c:lblOffset val="100"/>
        <c:noMultiLvlLbl val="0"/>
      </c:catAx>
      <c:valAx>
        <c:axId val="719952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1838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61934062"/>
        <c:axId val="73573005"/>
      </c:barChart>
      <c:catAx>
        <c:axId val="61934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3573005"/>
        <c:crossesAt val="0"/>
        <c:auto val="1"/>
        <c:lblAlgn val="ctr"/>
        <c:lblOffset val="100"/>
        <c:noMultiLvlLbl val="0"/>
      </c:catAx>
      <c:valAx>
        <c:axId val="735730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93406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0109732"/>
        <c:axId val="25284901"/>
      </c:barChart>
      <c:catAx>
        <c:axId val="20109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5284901"/>
        <c:crossesAt val="0"/>
        <c:auto val="1"/>
        <c:lblAlgn val="ctr"/>
        <c:lblOffset val="100"/>
        <c:noMultiLvlLbl val="0"/>
      </c:catAx>
      <c:valAx>
        <c:axId val="252849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10973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0532859"/>
        <c:axId val="25902812"/>
      </c:barChart>
      <c:catAx>
        <c:axId val="90532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02812"/>
        <c:crossesAt val="0"/>
        <c:auto val="1"/>
        <c:lblAlgn val="ctr"/>
        <c:lblOffset val="100"/>
        <c:noMultiLvlLbl val="0"/>
      </c:catAx>
      <c:valAx>
        <c:axId val="25902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328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